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95984609"/>
        <c:axId val="20339922"/>
      </c:scatterChart>
      <c:valAx>
        <c:axId val="9598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922"/>
        <c:crossesAt val="0"/>
        <c:crossBetween val="midCat"/>
      </c:valAx>
      <c:valAx>
        <c:axId val="20339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38767605"/>
        <c:axId val="79454246"/>
      </c:scatterChart>
      <c:valAx>
        <c:axId val="3876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246"/>
        <c:crossesAt val="0"/>
        <c:crossBetween val="midCat"/>
      </c:valAx>
      <c:valAx>
        <c:axId val="79454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62880274"/>
        <c:axId val="97087203"/>
      </c:scatterChart>
      <c:valAx>
        <c:axId val="6288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203"/>
        <c:crossesAt val="0"/>
        <c:crossBetween val="midCat"/>
      </c:valAx>
      <c:valAx>
        <c:axId val="97087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49526501"/>
        <c:axId val="42987790"/>
      </c:scatterChart>
      <c:valAx>
        <c:axId val="4952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790"/>
        <c:crossesAt val="0"/>
        <c:crossBetween val="midCat"/>
      </c:valAx>
      <c:valAx>
        <c:axId val="42987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48848564"/>
        <c:axId val="44861843"/>
      </c:scatterChart>
      <c:valAx>
        <c:axId val="4884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843"/>
        <c:crossesAt val="0"/>
        <c:crossBetween val="midCat"/>
      </c:valAx>
      <c:valAx>
        <c:axId val="44861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92984159"/>
        <c:axId val="2692467"/>
      </c:scatterChart>
      <c:valAx>
        <c:axId val="9298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67"/>
        <c:crossesAt val="0"/>
        <c:crossBetween val="midCat"/>
      </c:valAx>
      <c:valAx>
        <c:axId val="2692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9330421"/>
        <c:axId val="85413113"/>
      </c:scatterChart>
      <c:valAx>
        <c:axId val="933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113"/>
        <c:crossesAt val="0"/>
        <c:crossBetween val="midCat"/>
      </c:valAx>
      <c:valAx>
        <c:axId val="85413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95868211"/>
        <c:axId val="51836095"/>
      </c:scatterChart>
      <c:valAx>
        <c:axId val="9586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095"/>
        <c:crossesAt val="0"/>
        <c:crossBetween val="midCat"/>
      </c:valAx>
      <c:valAx>
        <c:axId val="51836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52298404"/>
        <c:axId val="9753036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71585747"/>
        <c:axId val="64873072"/>
      </c:scatterChart>
      <c:valAx>
        <c:axId val="52298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368"/>
        <c:crossesAt val="-100"/>
        <c:crossBetween val="midCat"/>
      </c:valAx>
      <c:valAx>
        <c:axId val="975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404"/>
        <c:crossesAt val="0"/>
        <c:crossBetween val="midCat"/>
      </c:valAx>
      <c:valAx>
        <c:axId val="71585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072"/>
        <c:crossBetween val="midCat"/>
      </c:valAx>
      <c:valAx>
        <c:axId val="6487307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7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27385568"/>
        <c:axId val="12597024"/>
      </c:scatterChart>
      <c:valAx>
        <c:axId val="2738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024"/>
        <c:crossesAt val="0"/>
        <c:crossBetween val="midCat"/>
      </c:valAx>
      <c:valAx>
        <c:axId val="12597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30365885"/>
        <c:axId val="25377947"/>
      </c:scatterChart>
      <c:valAx>
        <c:axId val="3036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47"/>
        <c:crossesAt val="0"/>
        <c:crossBetween val="midCat"/>
      </c:valAx>
      <c:valAx>
        <c:axId val="25377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68145000"/>
        <c:axId val="85504935"/>
      </c:scatterChart>
      <c:valAx>
        <c:axId val="6814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935"/>
        <c:crossesAt val="0"/>
        <c:crossBetween val="midCat"/>
      </c:valAx>
      <c:valAx>
        <c:axId val="8550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85841787"/>
        <c:axId val="15075974"/>
      </c:scatterChart>
      <c:valAx>
        <c:axId val="8584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974"/>
        <c:crossesAt val="0"/>
        <c:crossBetween val="midCat"/>
      </c:valAx>
      <c:valAx>
        <c:axId val="15075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59974314"/>
        <c:axId val="62370130"/>
      </c:scatterChart>
      <c:valAx>
        <c:axId val="5997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130"/>
        <c:crossesAt val="0"/>
        <c:crossBetween val="midCat"/>
      </c:valAx>
      <c:valAx>
        <c:axId val="62370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47493185"/>
        <c:axId val="74463823"/>
      </c:scatterChart>
      <c:valAx>
        <c:axId val="4749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823"/>
        <c:crossesAt val="0"/>
        <c:crossBetween val="midCat"/>
      </c:valAx>
      <c:valAx>
        <c:axId val="74463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74431542"/>
        <c:axId val="90284883"/>
      </c:scatterChart>
      <c:valAx>
        <c:axId val="7443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883"/>
        <c:crossesAt val="0"/>
        <c:crossBetween val="midCat"/>
      </c:valAx>
      <c:valAx>
        <c:axId val="90284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32040002"/>
        <c:axId val="20024951"/>
      </c:scatterChart>
      <c:valAx>
        <c:axId val="3204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951"/>
        <c:crossesAt val="0"/>
        <c:crossBetween val="midCat"/>
      </c:valAx>
      <c:valAx>
        <c:axId val="20024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79396835"/>
        <c:axId val="20062821"/>
      </c:scatterChart>
      <c:valAx>
        <c:axId val="7939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821"/>
        <c:crossesAt val="0"/>
        <c:crossBetween val="midCat"/>
      </c:valAx>
      <c:valAx>
        <c:axId val="20062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4900603"/>
        <c:axId val="22768737"/>
      </c:scatterChart>
      <c:valAx>
        <c:axId val="490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737"/>
        <c:crossesAt val="0"/>
        <c:crossBetween val="midCat"/>
      </c:valAx>
      <c:valAx>
        <c:axId val="22768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94384689"/>
        <c:axId val="9618483"/>
      </c:scatterChart>
      <c:valAx>
        <c:axId val="9438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83"/>
        <c:crossesAt val="0"/>
        <c:crossBetween val="midCat"/>
      </c:valAx>
      <c:valAx>
        <c:axId val="9618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42732802"/>
        <c:axId val="98155495"/>
      </c:scatterChart>
      <c:valAx>
        <c:axId val="4273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495"/>
        <c:crossesAt val="0"/>
        <c:crossBetween val="midCat"/>
      </c:valAx>
      <c:valAx>
        <c:axId val="98155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17412862"/>
        <c:axId val="73666756"/>
      </c:scatterChart>
      <c:valAx>
        <c:axId val="1741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756"/>
        <c:crossesAt val="0"/>
        <c:crossBetween val="midCat"/>
      </c:valAx>
      <c:valAx>
        <c:axId val="73666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13027353"/>
        <c:axId val="46465190"/>
      </c:scatterChart>
      <c:valAx>
        <c:axId val="1302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190"/>
        <c:crossesAt val="0"/>
        <c:crossBetween val="midCat"/>
      </c:valAx>
      <c:valAx>
        <c:axId val="46465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35965440"/>
        <c:axId val="49648318"/>
      </c:scatterChart>
      <c:valAx>
        <c:axId val="3596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318"/>
        <c:crossesAt val="0"/>
        <c:crossBetween val="midCat"/>
      </c:valAx>
      <c:valAx>
        <c:axId val="49648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60294127"/>
        <c:axId val="86414551"/>
      </c:scatterChart>
      <c:valAx>
        <c:axId val="6029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51"/>
        <c:crossesAt val="0"/>
        <c:crossBetween val="midCat"/>
      </c:valAx>
      <c:valAx>
        <c:axId val="86414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96070999"/>
        <c:axId val="82703368"/>
      </c:scatterChart>
      <c:valAx>
        <c:axId val="9607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368"/>
        <c:crossesAt val="0"/>
        <c:crossBetween val="midCat"/>
      </c:valAx>
      <c:valAx>
        <c:axId val="82703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54739038"/>
        <c:axId val="53079500"/>
      </c:scatterChart>
      <c:valAx>
        <c:axId val="5473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500"/>
        <c:crossesAt val="0"/>
        <c:crossBetween val="midCat"/>
      </c:valAx>
      <c:valAx>
        <c:axId val="53079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89455718"/>
        <c:axId val="228306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52372223"/>
        <c:axId val="77623217"/>
      </c:scatterChart>
      <c:valAx>
        <c:axId val="89455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631"/>
        <c:crossesAt val="-100"/>
        <c:crossBetween val="midCat"/>
      </c:valAx>
      <c:valAx>
        <c:axId val="228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718"/>
        <c:crossesAt val="0"/>
        <c:crossBetween val="midCat"/>
      </c:valAx>
      <c:valAx>
        <c:axId val="52372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217"/>
        <c:crossBetween val="midCat"/>
      </c:valAx>
      <c:valAx>
        <c:axId val="7762321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2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5577697"/>
        <c:axId val="1807350"/>
      </c:scatterChart>
      <c:valAx>
        <c:axId val="5557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50"/>
        <c:crossesAt val="0"/>
        <c:crossBetween val="midCat"/>
      </c:valAx>
      <c:valAx>
        <c:axId val="1807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6940756"/>
        <c:axId val="12536925"/>
      </c:scatterChart>
      <c:valAx>
        <c:axId val="3694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925"/>
        <c:crossesAt val="0"/>
        <c:crossBetween val="midCat"/>
      </c:valAx>
      <c:valAx>
        <c:axId val="12536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47539546"/>
        <c:axId val="47254006"/>
      </c:scatterChart>
      <c:valAx>
        <c:axId val="4753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006"/>
        <c:crossesAt val="0"/>
        <c:crossBetween val="midCat"/>
      </c:valAx>
      <c:valAx>
        <c:axId val="47254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6018368"/>
        <c:axId val="97662155"/>
      </c:scatterChart>
      <c:valAx>
        <c:axId val="4601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155"/>
        <c:crossesAt val="0"/>
        <c:crossBetween val="midCat"/>
      </c:valAx>
      <c:valAx>
        <c:axId val="97662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7414872"/>
        <c:axId val="3733913"/>
      </c:scatterChart>
      <c:valAx>
        <c:axId val="8741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13"/>
        <c:crossesAt val="0"/>
        <c:crossBetween val="midCat"/>
      </c:valAx>
      <c:valAx>
        <c:axId val="3733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3562393"/>
        <c:axId val="49201866"/>
      </c:scatterChart>
      <c:valAx>
        <c:axId val="356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866"/>
        <c:crossesAt val="0"/>
        <c:crossBetween val="midCat"/>
      </c:valAx>
      <c:valAx>
        <c:axId val="49201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6336217"/>
        <c:axId val="55618603"/>
      </c:scatterChart>
      <c:valAx>
        <c:axId val="3633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603"/>
        <c:crossesAt val="0"/>
        <c:crossBetween val="midCat"/>
      </c:valAx>
      <c:valAx>
        <c:axId val="55618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38961287"/>
        <c:axId val="51646733"/>
      </c:scatterChart>
      <c:valAx>
        <c:axId val="3896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733"/>
        <c:crossesAt val="0"/>
        <c:crossBetween val="midCat"/>
      </c:valAx>
      <c:valAx>
        <c:axId val="51646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67774700"/>
        <c:axId val="31994587"/>
      </c:scatterChart>
      <c:valAx>
        <c:axId val="6777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587"/>
        <c:crossesAt val="0"/>
        <c:crossBetween val="midCat"/>
      </c:valAx>
      <c:valAx>
        <c:axId val="31994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80890415"/>
        <c:axId val="66009103"/>
      </c:scatterChart>
      <c:valAx>
        <c:axId val="8089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103"/>
        <c:crossesAt val="0"/>
        <c:crossBetween val="midCat"/>
      </c:valAx>
      <c:valAx>
        <c:axId val="66009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91281114"/>
        <c:axId val="86359677"/>
      </c:scatterChart>
      <c:valAx>
        <c:axId val="9128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677"/>
        <c:crossesAt val="0"/>
        <c:crossBetween val="midCat"/>
      </c:valAx>
      <c:valAx>
        <c:axId val="86359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49520532"/>
        <c:axId val="98981750"/>
      </c:scatterChart>
      <c:valAx>
        <c:axId val="4952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750"/>
        <c:crossesAt val="0"/>
        <c:crossBetween val="midCat"/>
      </c:valAx>
      <c:valAx>
        <c:axId val="98981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